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Заозерье"</t>
  </si>
  <si>
    <t xml:space="preserve">от 16 декабря 2022 года № V-12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1-11T08:09:42Z</cp:lastPrinted>
  <dcterms:modified xsi:type="dcterms:W3CDTF">2022-12-16T08:30:28Z</dcterms:modified>
  <cp:revision>0</cp:revision>
  <dc:subject/>
  <dc:title/>
</cp:coreProperties>
</file>