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Пояснительная записка к решению Совета о</t>
  </si>
  <si>
    <t xml:space="preserve"> внесение изменений в бюджет сельского поселения "Заозерье"</t>
  </si>
  <si>
    <t xml:space="preserve">от 22 декабря  2016 года № IV -4/1</t>
  </si>
  <si>
    <t xml:space="preserve">1. На основании ходатайства Администрации сельского поселения "Заозерье" от 30 января 2017 года №1 увеличивается расходная часть за счет остатков средств бюджета по состоянию на 01.01.2017 г. в сумме 23 914,96 рублей  по разделам "Общегосударственные вопросы" и "Жилищно-коммунальное хозяйство".                                                                                                                                                                                                              </t>
  </si>
  <si>
    <t xml:space="preserve">2. На основании решения Совета МО МР "Сысольский" от 29.12.2016г. № VI-16/107 "О бюджете МО МР "Сысольский" на 2017 год и плановый период 2018 и  2019 годов" вносятся изменения в доходную и расходную часть бюджета.                                                                                                                                         </t>
  </si>
  <si>
    <t xml:space="preserve">Отрасли</t>
  </si>
  <si>
    <t xml:space="preserve">Бюджет на 2017 год на 01.01.2017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18 год</t>
  </si>
  <si>
    <t xml:space="preserve">2019 год</t>
  </si>
  <si>
    <t xml:space="preserve">Доходы – всего</t>
  </si>
  <si>
    <t xml:space="preserve">925 2 02 01 001 10 0000 151</t>
  </si>
  <si>
    <t xml:space="preserve">925 2 02 15 001 10 0000 151</t>
  </si>
  <si>
    <t xml:space="preserve">925 2 02 01 003 10 0000 151</t>
  </si>
  <si>
    <t xml:space="preserve">925 2 02 15 002 10 0000 151</t>
  </si>
  <si>
    <t xml:space="preserve">925 2 02 03 003 10 0000 151 Доп КД 783 Код цели 783</t>
  </si>
  <si>
    <t xml:space="preserve">925 2 02 35 930 10 0000 151 Доп КД 783 Доп КД 17- 783</t>
  </si>
  <si>
    <t xml:space="preserve">925 2 02 03 015 10 0000 151 Доп КД 365 Код цели 365</t>
  </si>
  <si>
    <t xml:space="preserve">925 2 02 35 118 10 0000 151 Доп КД 365 Код цели 17-365</t>
  </si>
  <si>
    <t xml:space="preserve">925 2 02 03 024 10 0000 151 ДопКД 095</t>
  </si>
  <si>
    <t xml:space="preserve">925 2 02 30 024 10 0000 151 ДопКД 095</t>
  </si>
  <si>
    <t xml:space="preserve">925 2 02 03 024 10 0000 151 ДопКД 097</t>
  </si>
  <si>
    <t xml:space="preserve">925 2 02 30 024 10 0000 151 ДопКД 097</t>
  </si>
  <si>
    <t xml:space="preserve">925 2 02 04 999 10 0000 151 ДопКД 023</t>
  </si>
  <si>
    <t xml:space="preserve">925 2 02 49 999 10 0000 151 ДопКД 023</t>
  </si>
  <si>
    <t xml:space="preserve">925 2 02 40 014 10 0000 151 ДопКД 475</t>
  </si>
  <si>
    <t xml:space="preserve">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за счет средств муниципального дорожного фонда</t>
  </si>
  <si>
    <t xml:space="preserve">925 2 02 40 014 10 0000 151 ДопКД 451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925 2 02 40 014 10 0000 151 ДопКД 448</t>
  </si>
  <si>
    <t xml:space="preserve">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, за исключением принятия решений о начале и окончании отопительного периода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т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Дефицит</t>
  </si>
  <si>
    <t xml:space="preserve">Источники</t>
  </si>
  <si>
    <t xml:space="preserve">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17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925 2 02 03 003 10 0000 151 Доп КД 783</t>
  </si>
  <si>
    <t xml:space="preserve">925 2 02 35 930 10 0000 151 Доп КД 783</t>
  </si>
  <si>
    <t xml:space="preserve">925 2 02 03 015 10 0000 151 Доп КД 365</t>
  </si>
  <si>
    <t xml:space="preserve">925 2 02 35 118 10 0000 151 Доп КД 365</t>
  </si>
  <si>
    <t xml:space="preserve">РАСХОДЫ – всего</t>
  </si>
  <si>
    <t xml:space="preserve">0104 9900051180 244 340 Доп КР 365</t>
  </si>
  <si>
    <t xml:space="preserve">0412 9900003121 244 340 Доп КР 451</t>
  </si>
  <si>
    <t xml:space="preserve">0409 9900021114 244 225 Доп ЭК 075, Доп КР 475</t>
  </si>
  <si>
    <t xml:space="preserve">0503 9900000280 244 225 Доп КР 448</t>
  </si>
  <si>
    <t xml:space="preserve">0104 9900000020 852 290</t>
  </si>
  <si>
    <t xml:space="preserve">0503 9900000190 244 2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28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8" min="7" style="0" width="11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5" customFormat="false" ht="52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s="3" customFormat="true" ht="24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s="3" customFormat="true" ht="17.25" hidden="false" customHeight="true" outlineLevel="0" collapsed="false">
      <c r="A7" s="4"/>
      <c r="B7" s="4"/>
      <c r="C7" s="4"/>
      <c r="D7" s="4"/>
      <c r="E7" s="4"/>
      <c r="F7" s="4"/>
    </row>
    <row r="8" s="3" customFormat="true" ht="55.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6" t="s">
        <v>9</v>
      </c>
      <c r="F8" s="6"/>
      <c r="G8" s="7" t="s">
        <v>10</v>
      </c>
      <c r="H8" s="7" t="s">
        <v>11</v>
      </c>
    </row>
    <row r="9" customFormat="false" ht="17.25" hidden="false" customHeight="true" outlineLevel="0" collapsed="false">
      <c r="A9" s="8" t="s">
        <v>12</v>
      </c>
      <c r="B9" s="9" t="n">
        <v>3463744</v>
      </c>
      <c r="C9" s="9" t="n">
        <f aca="false">C10+C11+C12+C13+C14+C15+C16+C17+C18+C19+C20+C21+C22+C23+C24+C25+C26+C27</f>
        <v>672100</v>
      </c>
      <c r="D9" s="9" t="n">
        <f aca="false">B9+C9</f>
        <v>4135844</v>
      </c>
      <c r="E9" s="10"/>
      <c r="F9" s="10"/>
      <c r="G9" s="11" t="n">
        <v>2952344</v>
      </c>
      <c r="H9" s="11" t="n">
        <v>2952344</v>
      </c>
    </row>
    <row r="10" customFormat="false" ht="22.5" hidden="false" customHeight="true" outlineLevel="0" collapsed="false">
      <c r="A10" s="12" t="s">
        <v>13</v>
      </c>
      <c r="B10" s="13" t="n">
        <v>99000</v>
      </c>
      <c r="C10" s="13" t="n">
        <v>-99000</v>
      </c>
      <c r="D10" s="13" t="n">
        <f aca="false">B10+C10</f>
        <v>0</v>
      </c>
      <c r="E10" s="14"/>
      <c r="F10" s="14"/>
      <c r="G10" s="15" t="n">
        <v>-98800</v>
      </c>
      <c r="H10" s="15" t="n">
        <v>-98700</v>
      </c>
    </row>
    <row r="11" customFormat="false" ht="22.5" hidden="false" customHeight="true" outlineLevel="0" collapsed="false">
      <c r="A11" s="12" t="s">
        <v>14</v>
      </c>
      <c r="B11" s="13" t="n">
        <v>0</v>
      </c>
      <c r="C11" s="13" t="n">
        <v>99000</v>
      </c>
      <c r="D11" s="13" t="n">
        <f aca="false">B11+C11</f>
        <v>99000</v>
      </c>
      <c r="E11" s="16"/>
      <c r="F11" s="17"/>
      <c r="G11" s="15" t="n">
        <v>98800</v>
      </c>
      <c r="H11" s="15" t="n">
        <v>98700</v>
      </c>
    </row>
    <row r="12" customFormat="false" ht="22.5" hidden="false" customHeight="true" outlineLevel="0" collapsed="false">
      <c r="A12" s="12" t="s">
        <v>15</v>
      </c>
      <c r="B12" s="13" t="n">
        <v>2976000</v>
      </c>
      <c r="C12" s="13" t="n">
        <v>-2976000</v>
      </c>
      <c r="D12" s="13" t="n">
        <f aca="false">B12+C12</f>
        <v>0</v>
      </c>
      <c r="E12" s="16"/>
      <c r="F12" s="17"/>
      <c r="G12" s="15" t="n">
        <v>-2524200</v>
      </c>
      <c r="H12" s="15" t="n">
        <v>-2521300</v>
      </c>
    </row>
    <row r="13" customFormat="false" ht="22.5" hidden="false" customHeight="true" outlineLevel="0" collapsed="false">
      <c r="A13" s="12" t="s">
        <v>16</v>
      </c>
      <c r="B13" s="13" t="n">
        <v>0</v>
      </c>
      <c r="C13" s="13" t="n">
        <v>2976000</v>
      </c>
      <c r="D13" s="13" t="n">
        <f aca="false">B13+C13</f>
        <v>2976000</v>
      </c>
      <c r="E13" s="16"/>
      <c r="F13" s="17"/>
      <c r="G13" s="15" t="n">
        <v>2524200</v>
      </c>
      <c r="H13" s="15" t="n">
        <v>2521300</v>
      </c>
    </row>
    <row r="14" customFormat="false" ht="28.5" hidden="false" customHeight="true" outlineLevel="0" collapsed="false">
      <c r="A14" s="18" t="s">
        <v>17</v>
      </c>
      <c r="B14" s="19" t="n">
        <v>5300</v>
      </c>
      <c r="C14" s="19" t="n">
        <v>-5300</v>
      </c>
      <c r="D14" s="19" t="n">
        <f aca="false">B14+C14</f>
        <v>0</v>
      </c>
      <c r="E14" s="16"/>
      <c r="F14" s="17"/>
      <c r="G14" s="11" t="n">
        <v>-5300</v>
      </c>
      <c r="H14" s="11" t="n">
        <v>-5300</v>
      </c>
    </row>
    <row r="15" customFormat="false" ht="29.25" hidden="false" customHeight="true" outlineLevel="0" collapsed="false">
      <c r="A15" s="18" t="s">
        <v>18</v>
      </c>
      <c r="B15" s="19" t="n">
        <v>0</v>
      </c>
      <c r="C15" s="19" t="n">
        <v>5300</v>
      </c>
      <c r="D15" s="19" t="n">
        <f aca="false">B15+C15</f>
        <v>5300</v>
      </c>
      <c r="E15" s="16"/>
      <c r="F15" s="17"/>
      <c r="G15" s="11" t="n">
        <v>5300</v>
      </c>
      <c r="H15" s="11" t="n">
        <v>5300</v>
      </c>
    </row>
    <row r="16" customFormat="false" ht="31.5" hidden="false" customHeight="true" outlineLevel="0" collapsed="false">
      <c r="A16" s="20" t="s">
        <v>19</v>
      </c>
      <c r="B16" s="19" t="n">
        <v>120000</v>
      </c>
      <c r="C16" s="19" t="n">
        <v>-120000</v>
      </c>
      <c r="D16" s="19" t="n">
        <f aca="false">B16+C16</f>
        <v>0</v>
      </c>
      <c r="E16" s="16"/>
      <c r="F16" s="17"/>
      <c r="G16" s="11" t="n">
        <v>-120000</v>
      </c>
      <c r="H16" s="11" t="n">
        <v>-120000</v>
      </c>
    </row>
    <row r="17" customFormat="false" ht="33" hidden="false" customHeight="true" outlineLevel="0" collapsed="false">
      <c r="A17" s="20" t="s">
        <v>20</v>
      </c>
      <c r="B17" s="19" t="n">
        <v>0</v>
      </c>
      <c r="C17" s="19" t="n">
        <v>120000</v>
      </c>
      <c r="D17" s="19" t="n">
        <f aca="false">B17+C17</f>
        <v>120000</v>
      </c>
      <c r="E17" s="16"/>
      <c r="F17" s="17"/>
      <c r="G17" s="11" t="n">
        <v>120000</v>
      </c>
      <c r="H17" s="11" t="n">
        <v>120000</v>
      </c>
    </row>
    <row r="18" customFormat="false" ht="37.5" hidden="false" customHeight="true" outlineLevel="0" collapsed="false">
      <c r="A18" s="20" t="s">
        <v>20</v>
      </c>
      <c r="B18" s="19" t="n">
        <v>120000</v>
      </c>
      <c r="C18" s="19" t="n">
        <v>1100</v>
      </c>
      <c r="D18" s="19" t="n">
        <f aca="false">B18+C18</f>
        <v>121100</v>
      </c>
      <c r="E18" s="21"/>
      <c r="F18" s="21"/>
      <c r="G18" s="11" t="n">
        <v>1100</v>
      </c>
      <c r="H18" s="11" t="n">
        <v>1100</v>
      </c>
    </row>
    <row r="19" customFormat="false" ht="22.5" hidden="false" customHeight="true" outlineLevel="0" collapsed="false">
      <c r="A19" s="12" t="s">
        <v>21</v>
      </c>
      <c r="B19" s="13" t="n">
        <v>15627</v>
      </c>
      <c r="C19" s="13" t="n">
        <v>-15627</v>
      </c>
      <c r="D19" s="13" t="n">
        <f aca="false">B19+C19</f>
        <v>0</v>
      </c>
      <c r="E19" s="16"/>
      <c r="F19" s="17"/>
      <c r="G19" s="15" t="n">
        <v>-15627</v>
      </c>
      <c r="H19" s="15" t="n">
        <v>-15627</v>
      </c>
    </row>
    <row r="20" customFormat="false" ht="22.5" hidden="false" customHeight="true" outlineLevel="0" collapsed="false">
      <c r="A20" s="12" t="s">
        <v>22</v>
      </c>
      <c r="B20" s="13" t="n">
        <v>0</v>
      </c>
      <c r="C20" s="13" t="n">
        <v>15627</v>
      </c>
      <c r="D20" s="13" t="n">
        <f aca="false">B20+C20</f>
        <v>15627</v>
      </c>
      <c r="E20" s="16"/>
      <c r="F20" s="17"/>
      <c r="G20" s="15" t="n">
        <v>15627</v>
      </c>
      <c r="H20" s="15" t="n">
        <v>15627</v>
      </c>
    </row>
    <row r="21" customFormat="false" ht="22.5" hidden="false" customHeight="true" outlineLevel="0" collapsed="false">
      <c r="A21" s="12" t="s">
        <v>23</v>
      </c>
      <c r="B21" s="13" t="n">
        <v>10317</v>
      </c>
      <c r="C21" s="13" t="n">
        <v>-10317</v>
      </c>
      <c r="D21" s="13" t="n">
        <f aca="false">B21+C21</f>
        <v>0</v>
      </c>
      <c r="E21" s="16"/>
      <c r="F21" s="17"/>
      <c r="G21" s="15" t="n">
        <v>-10317</v>
      </c>
      <c r="H21" s="15" t="n">
        <v>-10317</v>
      </c>
    </row>
    <row r="22" customFormat="false" ht="16.5" hidden="false" customHeight="true" outlineLevel="0" collapsed="false">
      <c r="A22" s="12" t="s">
        <v>24</v>
      </c>
      <c r="B22" s="13" t="n">
        <v>0</v>
      </c>
      <c r="C22" s="13" t="n">
        <v>10317</v>
      </c>
      <c r="D22" s="13" t="n">
        <f aca="false">B22+C22</f>
        <v>10317</v>
      </c>
      <c r="E22" s="16"/>
      <c r="F22" s="17"/>
      <c r="G22" s="15" t="n">
        <v>10317</v>
      </c>
      <c r="H22" s="15" t="n">
        <v>10317</v>
      </c>
    </row>
    <row r="23" customFormat="false" ht="17.25" hidden="false" customHeight="true" outlineLevel="0" collapsed="false">
      <c r="A23" s="12" t="s">
        <v>25</v>
      </c>
      <c r="B23" s="13" t="n">
        <v>12500</v>
      </c>
      <c r="C23" s="13" t="n">
        <v>-12500</v>
      </c>
      <c r="D23" s="13" t="n">
        <f aca="false">B23+C23</f>
        <v>0</v>
      </c>
      <c r="E23" s="16"/>
      <c r="F23" s="17"/>
      <c r="G23" s="15"/>
      <c r="H23" s="15"/>
    </row>
    <row r="24" customFormat="false" ht="20.25" hidden="false" customHeight="true" outlineLevel="0" collapsed="false">
      <c r="A24" s="12" t="s">
        <v>26</v>
      </c>
      <c r="B24" s="13" t="n">
        <v>0</v>
      </c>
      <c r="C24" s="13" t="n">
        <v>12500</v>
      </c>
      <c r="D24" s="13" t="n">
        <f aca="false">B24+C24</f>
        <v>12500</v>
      </c>
      <c r="E24" s="16"/>
      <c r="F24" s="17"/>
      <c r="G24" s="15"/>
      <c r="H24" s="15"/>
    </row>
    <row r="25" customFormat="false" ht="114.75" hidden="false" customHeight="true" outlineLevel="0" collapsed="false">
      <c r="A25" s="12" t="s">
        <v>27</v>
      </c>
      <c r="B25" s="13" t="n">
        <v>0</v>
      </c>
      <c r="C25" s="13" t="n">
        <v>650000</v>
      </c>
      <c r="D25" s="13" t="n">
        <f aca="false">B25+C25</f>
        <v>650000</v>
      </c>
      <c r="E25" s="22" t="s">
        <v>28</v>
      </c>
      <c r="F25" s="22"/>
      <c r="G25" s="15"/>
      <c r="H25" s="15"/>
    </row>
    <row r="26" customFormat="false" ht="124.5" hidden="false" customHeight="true" outlineLevel="0" collapsed="false">
      <c r="A26" s="12" t="s">
        <v>29</v>
      </c>
      <c r="B26" s="13" t="n">
        <v>0</v>
      </c>
      <c r="C26" s="13" t="n">
        <v>1000</v>
      </c>
      <c r="D26" s="13" t="n">
        <f aca="false">B26+C26</f>
        <v>1000</v>
      </c>
      <c r="E26" s="22" t="s">
        <v>30</v>
      </c>
      <c r="F26" s="22"/>
      <c r="G26" s="15"/>
      <c r="H26" s="15"/>
    </row>
    <row r="27" customFormat="false" ht="128.25" hidden="false" customHeight="true" outlineLevel="0" collapsed="false">
      <c r="A27" s="12" t="s">
        <v>31</v>
      </c>
      <c r="B27" s="13" t="n">
        <v>0</v>
      </c>
      <c r="C27" s="13" t="n">
        <v>20000</v>
      </c>
      <c r="D27" s="13" t="n">
        <f aca="false">B27+C27</f>
        <v>20000</v>
      </c>
      <c r="E27" s="22" t="s">
        <v>32</v>
      </c>
      <c r="F27" s="22"/>
      <c r="G27" s="15"/>
      <c r="H27" s="15"/>
    </row>
    <row r="28" customFormat="false" ht="42" hidden="false" customHeight="true" outlineLevel="0" collapsed="false">
      <c r="A28" s="23" t="s">
        <v>33</v>
      </c>
      <c r="B28" s="24" t="n">
        <f aca="false">B31+B29</f>
        <v>3463744</v>
      </c>
      <c r="C28" s="24" t="n">
        <f aca="false">C29+C31</f>
        <v>696014.96</v>
      </c>
      <c r="D28" s="24" t="n">
        <f aca="false">B28+C28</f>
        <v>4159758.96</v>
      </c>
      <c r="E28" s="25"/>
      <c r="F28" s="25"/>
      <c r="G28" s="11" t="n">
        <f aca="false">2951244+G31</f>
        <v>2952344</v>
      </c>
      <c r="H28" s="11" t="n">
        <f aca="false">2951244+H31</f>
        <v>2952344</v>
      </c>
    </row>
    <row r="29" s="29" customFormat="true" ht="17.25" hidden="false" customHeight="true" outlineLevel="0" collapsed="false">
      <c r="A29" s="26" t="s">
        <v>34</v>
      </c>
      <c r="B29" s="24" t="n">
        <f aca="false">B30</f>
        <v>14000</v>
      </c>
      <c r="C29" s="24" t="n">
        <f aca="false">C30</f>
        <v>0</v>
      </c>
      <c r="D29" s="27" t="n">
        <f aca="false">B29+C29</f>
        <v>14000</v>
      </c>
      <c r="E29" s="25"/>
      <c r="F29" s="25"/>
      <c r="G29" s="28"/>
      <c r="H29" s="28"/>
    </row>
    <row r="30" s="29" customFormat="true" ht="17.25" hidden="false" customHeight="true" outlineLevel="0" collapsed="false">
      <c r="A30" s="30" t="s">
        <v>35</v>
      </c>
      <c r="B30" s="31" t="n">
        <v>14000</v>
      </c>
      <c r="C30" s="31"/>
      <c r="D30" s="31" t="n">
        <f aca="false">B30+C30</f>
        <v>14000</v>
      </c>
      <c r="E30" s="25"/>
      <c r="F30" s="25"/>
      <c r="G30" s="28"/>
      <c r="H30" s="28"/>
    </row>
    <row r="31" s="29" customFormat="true" ht="17.25" hidden="false" customHeight="true" outlineLevel="0" collapsed="false">
      <c r="A31" s="26" t="s">
        <v>36</v>
      </c>
      <c r="B31" s="27" t="n">
        <f aca="false">SUM(B32:B37)</f>
        <v>3449744</v>
      </c>
      <c r="C31" s="27" t="n">
        <f aca="false">SUM(C32:C37)</f>
        <v>696014.96</v>
      </c>
      <c r="D31" s="27" t="n">
        <f aca="false">SUM(D32:D37)</f>
        <v>4145758.96</v>
      </c>
      <c r="E31" s="25"/>
      <c r="F31" s="25"/>
      <c r="G31" s="24" t="n">
        <v>1100</v>
      </c>
      <c r="H31" s="24" t="n">
        <v>1100</v>
      </c>
    </row>
    <row r="32" s="29" customFormat="true" ht="17.25" hidden="false" customHeight="true" outlineLevel="0" collapsed="false">
      <c r="A32" s="30" t="s">
        <v>35</v>
      </c>
      <c r="B32" s="31" t="n">
        <v>2479044</v>
      </c>
      <c r="C32" s="31" t="n">
        <v>1400</v>
      </c>
      <c r="D32" s="31" t="n">
        <f aca="false">B32+C32</f>
        <v>2480444</v>
      </c>
      <c r="E32" s="32"/>
      <c r="F32" s="32"/>
      <c r="G32" s="28" t="n">
        <v>1100</v>
      </c>
      <c r="H32" s="28" t="n">
        <v>1100</v>
      </c>
    </row>
    <row r="33" s="29" customFormat="true" ht="31.5" hidden="false" customHeight="true" outlineLevel="0" collapsed="false">
      <c r="A33" s="30" t="s">
        <v>37</v>
      </c>
      <c r="B33" s="31" t="n">
        <v>25060</v>
      </c>
      <c r="C33" s="31"/>
      <c r="D33" s="31" t="n">
        <f aca="false">B33+C33</f>
        <v>25060</v>
      </c>
      <c r="E33" s="33"/>
      <c r="F33" s="33"/>
      <c r="G33" s="28"/>
      <c r="H33" s="28"/>
    </row>
    <row r="34" s="29" customFormat="true" ht="27.75" hidden="false" customHeight="true" outlineLevel="0" collapsed="false">
      <c r="A34" s="30" t="s">
        <v>38</v>
      </c>
      <c r="B34" s="31" t="n">
        <v>0</v>
      </c>
      <c r="C34" s="31" t="n">
        <v>651000</v>
      </c>
      <c r="D34" s="31" t="n">
        <f aca="false">B34+C34</f>
        <v>651000</v>
      </c>
      <c r="E34" s="34"/>
      <c r="F34" s="34"/>
      <c r="G34" s="28"/>
      <c r="H34" s="28"/>
    </row>
    <row r="35" s="29" customFormat="true" ht="15" hidden="false" customHeight="true" outlineLevel="0" collapsed="false">
      <c r="A35" s="30" t="s">
        <v>39</v>
      </c>
      <c r="B35" s="28" t="n">
        <v>342500</v>
      </c>
      <c r="C35" s="28" t="n">
        <v>43614.96</v>
      </c>
      <c r="D35" s="31" t="n">
        <f aca="false">B35+C35</f>
        <v>386114.96</v>
      </c>
      <c r="E35" s="35"/>
      <c r="F35" s="35"/>
      <c r="G35" s="28"/>
      <c r="H35" s="28"/>
    </row>
    <row r="36" s="29" customFormat="true" ht="17.25" hidden="false" customHeight="true" outlineLevel="0" collapsed="false">
      <c r="A36" s="36" t="s">
        <v>40</v>
      </c>
      <c r="B36" s="28" t="n">
        <v>3000</v>
      </c>
      <c r="C36" s="28"/>
      <c r="D36" s="31" t="n">
        <f aca="false">B36+C36</f>
        <v>3000</v>
      </c>
      <c r="E36" s="37"/>
      <c r="F36" s="37"/>
      <c r="G36" s="28"/>
      <c r="H36" s="28"/>
    </row>
    <row r="37" s="29" customFormat="true" ht="17.25" hidden="false" customHeight="true" outlineLevel="0" collapsed="false">
      <c r="A37" s="36" t="s">
        <v>41</v>
      </c>
      <c r="B37" s="28" t="n">
        <v>600140</v>
      </c>
      <c r="C37" s="28"/>
      <c r="D37" s="31" t="n">
        <f aca="false">B37+C37</f>
        <v>600140</v>
      </c>
      <c r="E37" s="37"/>
      <c r="F37" s="38"/>
      <c r="G37" s="28"/>
      <c r="H37" s="28"/>
    </row>
    <row r="38" s="29" customFormat="true" ht="17.25" hidden="false" customHeight="true" outlineLevel="0" collapsed="false">
      <c r="A38" s="23" t="s">
        <v>42</v>
      </c>
      <c r="B38" s="24" t="n">
        <f aca="false">B9-B28</f>
        <v>0</v>
      </c>
      <c r="C38" s="24" t="n">
        <f aca="false">C9-C28</f>
        <v>-23914.96</v>
      </c>
      <c r="D38" s="24" t="n">
        <f aca="false">D9-D28</f>
        <v>-23914.96</v>
      </c>
      <c r="E38" s="39"/>
      <c r="F38" s="39"/>
      <c r="G38" s="24" t="n">
        <f aca="false">G9-G28</f>
        <v>0</v>
      </c>
      <c r="H38" s="24" t="n">
        <f aca="false">H9-H28</f>
        <v>0</v>
      </c>
    </row>
    <row r="39" s="40" customFormat="true" ht="17.25" hidden="false" customHeight="true" outlineLevel="0" collapsed="false">
      <c r="A39" s="23" t="s">
        <v>43</v>
      </c>
      <c r="B39" s="24" t="n">
        <f aca="false">-B38</f>
        <v>-0</v>
      </c>
      <c r="C39" s="24" t="n">
        <f aca="false">-C38</f>
        <v>23914.96</v>
      </c>
      <c r="D39" s="24" t="n">
        <f aca="false">-D38</f>
        <v>23914.96</v>
      </c>
      <c r="E39" s="39"/>
      <c r="F39" s="39"/>
      <c r="G39" s="24" t="n">
        <f aca="false">-G38</f>
        <v>-0</v>
      </c>
      <c r="H39" s="24" t="n">
        <f aca="false">-H38</f>
        <v>-0</v>
      </c>
    </row>
    <row r="40" s="40" customFormat="true" ht="17.25" hidden="false" customHeight="true" outlineLevel="0" collapsed="false">
      <c r="A40" s="41"/>
      <c r="B40" s="42"/>
      <c r="C40" s="43"/>
      <c r="D40" s="42"/>
      <c r="E40" s="44"/>
      <c r="F40" s="45"/>
    </row>
    <row r="41" s="40" customFormat="true" ht="17.25" hidden="false" customHeight="true" outlineLevel="0" collapsed="false">
      <c r="A41" s="46"/>
      <c r="B41" s="46"/>
      <c r="C41" s="46"/>
      <c r="D41" s="46"/>
      <c r="E41" s="46"/>
      <c r="F41" s="0"/>
      <c r="G41" s="0"/>
      <c r="H41" s="0"/>
    </row>
    <row r="42" customFormat="false" ht="30.75" hidden="false" customHeight="true" outlineLevel="0" collapsed="false">
      <c r="A42" s="47" t="s">
        <v>44</v>
      </c>
      <c r="B42" s="47"/>
      <c r="C42" s="47"/>
      <c r="D42" s="47"/>
      <c r="E42" s="47"/>
      <c r="F42" s="47"/>
    </row>
    <row r="43" customFormat="false" ht="12.75" hidden="false" customHeight="false" outlineLevel="0" collapsed="false">
      <c r="A43" s="46"/>
      <c r="B43" s="46"/>
      <c r="C43" s="46"/>
      <c r="D43" s="46"/>
      <c r="E43" s="46"/>
    </row>
    <row r="44" customFormat="false" ht="12.75" hidden="false" customHeight="false" outlineLevel="0" collapsed="false">
      <c r="A44" s="48"/>
      <c r="B44" s="48" t="s">
        <v>45</v>
      </c>
      <c r="C44" s="48" t="s">
        <v>46</v>
      </c>
      <c r="D44" s="48" t="s">
        <v>47</v>
      </c>
      <c r="E44" s="48" t="s">
        <v>48</v>
      </c>
      <c r="F44" s="49" t="s">
        <v>49</v>
      </c>
      <c r="G44" s="50" t="s">
        <v>10</v>
      </c>
      <c r="H44" s="50" t="s">
        <v>11</v>
      </c>
    </row>
    <row r="45" customFormat="false" ht="15.75" hidden="false" customHeight="true" outlineLevel="0" collapsed="false">
      <c r="A45" s="51" t="s">
        <v>50</v>
      </c>
      <c r="B45" s="27" t="n">
        <f aca="false">B46+B47+B48+B49+B50+B51+B52+B53+B54+B55+B56+B57+B58+B59+B60+B61+B62+B63</f>
        <v>672100</v>
      </c>
      <c r="C45" s="27" t="n">
        <f aca="false">C46+C47+C48+C49+C50+C51+C52+C53+C54+C55+C56+C57+C58+C59+C60+C61+C62+C63</f>
        <v>171275</v>
      </c>
      <c r="D45" s="27" t="n">
        <f aca="false">D46+D47+D48+D49+D50+D51+D52+D53+D54+D55+D56+D57+D58+D59+D60+D61+D62+D63</f>
        <v>150275</v>
      </c>
      <c r="E45" s="27" t="n">
        <f aca="false">E46+E47+E48+E49+E50+E51+E52+E53+E54+E55+E56+E57+E58+E59+E60+E61+E62+E63</f>
        <v>150275</v>
      </c>
      <c r="F45" s="27" t="n">
        <f aca="false">F46+F47+F48+F49+F50+F51+F52+F53+F54+F55+F56+F57+F58+F59+F60+F61+F62+F63</f>
        <v>200275</v>
      </c>
      <c r="G45" s="27" t="n">
        <f aca="false">G46+G47+G48+G49+G50+G51+G52+G53+G54+G55+G56+G57+G58+G59+G60+G61+G62+G63</f>
        <v>1100</v>
      </c>
      <c r="H45" s="27" t="n">
        <f aca="false">H46+H47+H48+H49+H50+H51+H52+H53+H54+H55+H56+H57+H58+H59+H60+H61+H62+H63</f>
        <v>1100</v>
      </c>
    </row>
    <row r="46" customFormat="false" ht="15.75" hidden="false" customHeight="true" outlineLevel="0" collapsed="false">
      <c r="A46" s="12" t="s">
        <v>13</v>
      </c>
      <c r="B46" s="13" t="n">
        <v>-99000</v>
      </c>
      <c r="C46" s="31" t="n">
        <v>-24750</v>
      </c>
      <c r="D46" s="31" t="n">
        <v>-24750</v>
      </c>
      <c r="E46" s="31" t="n">
        <v>-24750</v>
      </c>
      <c r="F46" s="52" t="n">
        <v>-24750</v>
      </c>
      <c r="G46" s="15" t="n">
        <v>-98800</v>
      </c>
      <c r="H46" s="15" t="n">
        <v>-98700</v>
      </c>
    </row>
    <row r="47" customFormat="false" ht="18.75" hidden="false" customHeight="true" outlineLevel="0" collapsed="false">
      <c r="A47" s="12" t="s">
        <v>14</v>
      </c>
      <c r="B47" s="13" t="n">
        <v>99000</v>
      </c>
      <c r="C47" s="31" t="n">
        <v>24750</v>
      </c>
      <c r="D47" s="31" t="n">
        <v>24750</v>
      </c>
      <c r="E47" s="31" t="n">
        <v>24750</v>
      </c>
      <c r="F47" s="52" t="n">
        <v>24750</v>
      </c>
      <c r="G47" s="15" t="n">
        <v>98800</v>
      </c>
      <c r="H47" s="15" t="n">
        <v>98700</v>
      </c>
    </row>
    <row r="48" customFormat="false" ht="15.75" hidden="false" customHeight="true" outlineLevel="0" collapsed="false">
      <c r="A48" s="12" t="s">
        <v>15</v>
      </c>
      <c r="B48" s="13" t="n">
        <v>-2976000</v>
      </c>
      <c r="C48" s="31" t="n">
        <v>-687700</v>
      </c>
      <c r="D48" s="31" t="n">
        <v>-687700</v>
      </c>
      <c r="E48" s="31" t="n">
        <v>-687700</v>
      </c>
      <c r="F48" s="52" t="n">
        <v>-912900</v>
      </c>
      <c r="G48" s="15" t="n">
        <v>-2524200</v>
      </c>
      <c r="H48" s="15" t="n">
        <v>-2521300</v>
      </c>
    </row>
    <row r="49" customFormat="false" ht="15.75" hidden="false" customHeight="true" outlineLevel="0" collapsed="false">
      <c r="A49" s="12" t="s">
        <v>16</v>
      </c>
      <c r="B49" s="13" t="n">
        <v>2976000</v>
      </c>
      <c r="C49" s="31" t="n">
        <v>687700</v>
      </c>
      <c r="D49" s="31" t="n">
        <v>687700</v>
      </c>
      <c r="E49" s="31" t="n">
        <v>687700</v>
      </c>
      <c r="F49" s="52" t="n">
        <v>912900</v>
      </c>
      <c r="G49" s="15" t="n">
        <v>2524200</v>
      </c>
      <c r="H49" s="15" t="n">
        <v>2521300</v>
      </c>
    </row>
    <row r="50" customFormat="false" ht="30.75" hidden="false" customHeight="true" outlineLevel="0" collapsed="false">
      <c r="A50" s="18" t="s">
        <v>51</v>
      </c>
      <c r="B50" s="19" t="n">
        <v>-5300</v>
      </c>
      <c r="C50" s="27" t="n">
        <v>-1325</v>
      </c>
      <c r="D50" s="27" t="n">
        <v>-1325</v>
      </c>
      <c r="E50" s="27" t="n">
        <v>-1325</v>
      </c>
      <c r="F50" s="53" t="n">
        <v>-1325</v>
      </c>
      <c r="G50" s="11" t="n">
        <v>-5300</v>
      </c>
      <c r="H50" s="11" t="n">
        <v>-5300</v>
      </c>
    </row>
    <row r="51" customFormat="false" ht="30.75" hidden="false" customHeight="true" outlineLevel="0" collapsed="false">
      <c r="A51" s="18" t="s">
        <v>52</v>
      </c>
      <c r="B51" s="19" t="n">
        <v>5300</v>
      </c>
      <c r="C51" s="27" t="n">
        <v>1325</v>
      </c>
      <c r="D51" s="27" t="n">
        <v>1325</v>
      </c>
      <c r="E51" s="27" t="n">
        <v>1325</v>
      </c>
      <c r="F51" s="53" t="n">
        <v>1325</v>
      </c>
      <c r="G51" s="11" t="n">
        <v>5300</v>
      </c>
      <c r="H51" s="11" t="n">
        <v>5300</v>
      </c>
    </row>
    <row r="52" customFormat="false" ht="38.25" hidden="false" customHeight="true" outlineLevel="0" collapsed="false">
      <c r="A52" s="20" t="s">
        <v>53</v>
      </c>
      <c r="B52" s="19" t="n">
        <v>-120000</v>
      </c>
      <c r="C52" s="27" t="n">
        <v>-30000</v>
      </c>
      <c r="D52" s="27" t="n">
        <v>-30000</v>
      </c>
      <c r="E52" s="27" t="n">
        <v>-30000</v>
      </c>
      <c r="F52" s="53" t="n">
        <v>-30000</v>
      </c>
      <c r="G52" s="11" t="n">
        <v>-120000</v>
      </c>
      <c r="H52" s="11" t="n">
        <v>-120000</v>
      </c>
    </row>
    <row r="53" customFormat="false" ht="32.25" hidden="false" customHeight="true" outlineLevel="0" collapsed="false">
      <c r="A53" s="20" t="s">
        <v>54</v>
      </c>
      <c r="B53" s="19" t="n">
        <v>120000</v>
      </c>
      <c r="C53" s="27" t="n">
        <v>30000</v>
      </c>
      <c r="D53" s="27" t="n">
        <v>30000</v>
      </c>
      <c r="E53" s="27" t="n">
        <v>30000</v>
      </c>
      <c r="F53" s="53" t="n">
        <v>30000</v>
      </c>
      <c r="G53" s="11" t="n">
        <v>120000</v>
      </c>
      <c r="H53" s="11" t="n">
        <v>120000</v>
      </c>
    </row>
    <row r="54" customFormat="false" ht="32.25" hidden="false" customHeight="true" outlineLevel="0" collapsed="false">
      <c r="A54" s="20" t="s">
        <v>54</v>
      </c>
      <c r="B54" s="19" t="n">
        <v>1100</v>
      </c>
      <c r="C54" s="27" t="n">
        <v>275</v>
      </c>
      <c r="D54" s="27" t="n">
        <v>275</v>
      </c>
      <c r="E54" s="27" t="n">
        <v>275</v>
      </c>
      <c r="F54" s="53" t="n">
        <v>275</v>
      </c>
      <c r="G54" s="11" t="n">
        <v>1100</v>
      </c>
      <c r="H54" s="11" t="n">
        <v>1100</v>
      </c>
    </row>
    <row r="55" customFormat="false" ht="15.75" hidden="false" customHeight="true" outlineLevel="0" collapsed="false">
      <c r="A55" s="12" t="s">
        <v>21</v>
      </c>
      <c r="B55" s="13" t="n">
        <v>-15627</v>
      </c>
      <c r="C55" s="31" t="n">
        <v>-3907</v>
      </c>
      <c r="D55" s="31" t="n">
        <v>-3907</v>
      </c>
      <c r="E55" s="31" t="n">
        <v>-3907</v>
      </c>
      <c r="F55" s="52" t="n">
        <v>-3906</v>
      </c>
      <c r="G55" s="15" t="n">
        <v>-15627</v>
      </c>
      <c r="H55" s="15" t="n">
        <v>-15627</v>
      </c>
    </row>
    <row r="56" customFormat="false" ht="15.75" hidden="false" customHeight="true" outlineLevel="0" collapsed="false">
      <c r="A56" s="12" t="s">
        <v>22</v>
      </c>
      <c r="B56" s="13" t="n">
        <v>15627</v>
      </c>
      <c r="C56" s="31" t="n">
        <v>3907</v>
      </c>
      <c r="D56" s="31" t="n">
        <v>3907</v>
      </c>
      <c r="E56" s="31" t="n">
        <v>3907</v>
      </c>
      <c r="F56" s="52" t="n">
        <v>3906</v>
      </c>
      <c r="G56" s="15" t="n">
        <v>15627</v>
      </c>
      <c r="H56" s="15" t="n">
        <v>15627</v>
      </c>
    </row>
    <row r="57" customFormat="false" ht="15.75" hidden="false" customHeight="true" outlineLevel="0" collapsed="false">
      <c r="A57" s="12" t="s">
        <v>23</v>
      </c>
      <c r="B57" s="13" t="n">
        <v>-10317</v>
      </c>
      <c r="C57" s="31" t="n">
        <v>-2580</v>
      </c>
      <c r="D57" s="31" t="n">
        <v>-2579</v>
      </c>
      <c r="E57" s="31" t="n">
        <v>-2579</v>
      </c>
      <c r="F57" s="52" t="n">
        <v>-2579</v>
      </c>
      <c r="G57" s="15" t="n">
        <v>-10317</v>
      </c>
      <c r="H57" s="15" t="n">
        <v>-10317</v>
      </c>
    </row>
    <row r="58" customFormat="false" ht="15.75" hidden="false" customHeight="true" outlineLevel="0" collapsed="false">
      <c r="A58" s="12" t="s">
        <v>24</v>
      </c>
      <c r="B58" s="13" t="n">
        <v>10317</v>
      </c>
      <c r="C58" s="31" t="n">
        <v>2580</v>
      </c>
      <c r="D58" s="31" t="n">
        <v>2579</v>
      </c>
      <c r="E58" s="31" t="n">
        <v>2579</v>
      </c>
      <c r="F58" s="52" t="n">
        <v>2579</v>
      </c>
      <c r="G58" s="15" t="n">
        <v>10317</v>
      </c>
      <c r="H58" s="15" t="n">
        <v>10317</v>
      </c>
    </row>
    <row r="59" customFormat="false" ht="15.75" hidden="false" customHeight="true" outlineLevel="0" collapsed="false">
      <c r="A59" s="12" t="s">
        <v>25</v>
      </c>
      <c r="B59" s="13" t="n">
        <v>-12500</v>
      </c>
      <c r="C59" s="31" t="n">
        <v>-12500</v>
      </c>
      <c r="D59" s="31"/>
      <c r="E59" s="31"/>
      <c r="F59" s="52"/>
      <c r="G59" s="15"/>
      <c r="H59" s="15"/>
    </row>
    <row r="60" customFormat="false" ht="15.75" hidden="false" customHeight="true" outlineLevel="0" collapsed="false">
      <c r="A60" s="12" t="s">
        <v>26</v>
      </c>
      <c r="B60" s="13" t="n">
        <v>12500</v>
      </c>
      <c r="C60" s="31" t="n">
        <v>12500</v>
      </c>
      <c r="D60" s="31"/>
      <c r="E60" s="31"/>
      <c r="F60" s="52"/>
      <c r="G60" s="15"/>
      <c r="H60" s="15"/>
    </row>
    <row r="61" customFormat="false" ht="15.75" hidden="false" customHeight="true" outlineLevel="0" collapsed="false">
      <c r="A61" s="12" t="s">
        <v>27</v>
      </c>
      <c r="B61" s="13" t="n">
        <v>650000</v>
      </c>
      <c r="C61" s="31" t="n">
        <v>150000</v>
      </c>
      <c r="D61" s="31" t="n">
        <v>150000</v>
      </c>
      <c r="E61" s="31" t="n">
        <v>150000</v>
      </c>
      <c r="F61" s="52" t="n">
        <v>200000</v>
      </c>
      <c r="G61" s="15"/>
      <c r="H61" s="15"/>
    </row>
    <row r="62" customFormat="false" ht="17.25" hidden="false" customHeight="true" outlineLevel="0" collapsed="false">
      <c r="A62" s="12" t="s">
        <v>29</v>
      </c>
      <c r="B62" s="13" t="n">
        <v>1000</v>
      </c>
      <c r="C62" s="31" t="n">
        <v>1000</v>
      </c>
      <c r="D62" s="31"/>
      <c r="E62" s="31"/>
      <c r="F62" s="52"/>
      <c r="G62" s="15"/>
      <c r="H62" s="15"/>
    </row>
    <row r="63" customFormat="false" ht="15.75" hidden="false" customHeight="true" outlineLevel="0" collapsed="false">
      <c r="A63" s="12" t="s">
        <v>31</v>
      </c>
      <c r="B63" s="13" t="n">
        <v>20000</v>
      </c>
      <c r="C63" s="31" t="n">
        <v>20000</v>
      </c>
      <c r="D63" s="31"/>
      <c r="E63" s="31"/>
      <c r="F63" s="52"/>
      <c r="G63" s="15"/>
      <c r="H63" s="15"/>
    </row>
    <row r="64" customFormat="false" ht="18.75" hidden="false" customHeight="true" outlineLevel="0" collapsed="false">
      <c r="A64" s="54" t="s">
        <v>55</v>
      </c>
      <c r="B64" s="9" t="n">
        <f aca="false">C64+D64+E64+F64</f>
        <v>696014.96</v>
      </c>
      <c r="C64" s="9" t="n">
        <f aca="false">SUM(C65:C70)</f>
        <v>195189.96</v>
      </c>
      <c r="D64" s="9" t="n">
        <f aca="false">SUM(D65:D70)</f>
        <v>150275</v>
      </c>
      <c r="E64" s="9" t="n">
        <f aca="false">SUM(E65:E70)</f>
        <v>150275</v>
      </c>
      <c r="F64" s="55" t="n">
        <f aca="false">SUM(F65:F70)</f>
        <v>200275</v>
      </c>
      <c r="G64" s="55" t="n">
        <f aca="false">SUM(G65:G70)</f>
        <v>1100</v>
      </c>
      <c r="H64" s="9" t="n">
        <f aca="false">SUM(H65:H70)</f>
        <v>1100</v>
      </c>
    </row>
    <row r="65" customFormat="false" ht="26.25" hidden="false" customHeight="true" outlineLevel="0" collapsed="false">
      <c r="A65" s="56" t="s">
        <v>56</v>
      </c>
      <c r="B65" s="27" t="n">
        <f aca="false">C65+D65+E65+F65</f>
        <v>1100</v>
      </c>
      <c r="C65" s="27" t="n">
        <v>275</v>
      </c>
      <c r="D65" s="27" t="n">
        <v>275</v>
      </c>
      <c r="E65" s="27" t="n">
        <v>275</v>
      </c>
      <c r="F65" s="53" t="n">
        <v>275</v>
      </c>
      <c r="G65" s="57" t="n">
        <v>1100</v>
      </c>
      <c r="H65" s="57" t="n">
        <v>1100</v>
      </c>
    </row>
    <row r="66" customFormat="false" ht="15" hidden="false" customHeight="true" outlineLevel="0" collapsed="false">
      <c r="A66" s="58" t="s">
        <v>57</v>
      </c>
      <c r="B66" s="31" t="n">
        <f aca="false">C66+D66+E66+F66</f>
        <v>1000</v>
      </c>
      <c r="C66" s="31" t="n">
        <v>1000</v>
      </c>
      <c r="D66" s="31"/>
      <c r="E66" s="31"/>
      <c r="F66" s="52"/>
      <c r="G66" s="57"/>
      <c r="H66" s="57"/>
    </row>
    <row r="67" customFormat="false" ht="24.75" hidden="false" customHeight="true" outlineLevel="0" collapsed="false">
      <c r="A67" s="58" t="s">
        <v>58</v>
      </c>
      <c r="B67" s="31" t="n">
        <f aca="false">C67+D67+E67+F67</f>
        <v>650000</v>
      </c>
      <c r="C67" s="31" t="n">
        <v>150000</v>
      </c>
      <c r="D67" s="31" t="n">
        <v>150000</v>
      </c>
      <c r="E67" s="31" t="n">
        <v>150000</v>
      </c>
      <c r="F67" s="52" t="n">
        <v>200000</v>
      </c>
      <c r="G67" s="57"/>
      <c r="H67" s="57"/>
    </row>
    <row r="68" customFormat="false" ht="17.25" hidden="false" customHeight="true" outlineLevel="0" collapsed="false">
      <c r="A68" s="58" t="s">
        <v>59</v>
      </c>
      <c r="B68" s="31" t="n">
        <f aca="false">C68+D68+E68+F68</f>
        <v>20000</v>
      </c>
      <c r="C68" s="31" t="n">
        <v>20000</v>
      </c>
      <c r="D68" s="31"/>
      <c r="E68" s="31"/>
      <c r="F68" s="52"/>
      <c r="G68" s="59"/>
      <c r="H68" s="59"/>
    </row>
    <row r="69" customFormat="false" ht="16.5" hidden="false" customHeight="true" outlineLevel="0" collapsed="false">
      <c r="A69" s="58" t="s">
        <v>60</v>
      </c>
      <c r="B69" s="31" t="n">
        <f aca="false">C69+D69+E69+F69</f>
        <v>300</v>
      </c>
      <c r="C69" s="31" t="n">
        <v>300</v>
      </c>
      <c r="D69" s="31"/>
      <c r="E69" s="31"/>
      <c r="F69" s="52"/>
      <c r="G69" s="59"/>
      <c r="H69" s="59"/>
    </row>
    <row r="70" customFormat="false" ht="12.75" hidden="false" customHeight="false" outlineLevel="0" collapsed="false">
      <c r="A70" s="58" t="s">
        <v>61</v>
      </c>
      <c r="B70" s="31" t="n">
        <f aca="false">C70+D70+E70+F70</f>
        <v>23614.96</v>
      </c>
      <c r="C70" s="31" t="n">
        <v>23614.96</v>
      </c>
      <c r="D70" s="31"/>
      <c r="E70" s="31"/>
      <c r="F70" s="52"/>
      <c r="G70" s="59"/>
      <c r="H70" s="59"/>
    </row>
  </sheetData>
  <mergeCells count="25">
    <mergeCell ref="A1:H1"/>
    <mergeCell ref="A2:H2"/>
    <mergeCell ref="A3:H3"/>
    <mergeCell ref="A5:H5"/>
    <mergeCell ref="A6:H6"/>
    <mergeCell ref="A7:F7"/>
    <mergeCell ref="E8:F8"/>
    <mergeCell ref="E9:F9"/>
    <mergeCell ref="E10:F10"/>
    <mergeCell ref="E18:F18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8:F38"/>
    <mergeCell ref="E39:F39"/>
    <mergeCell ref="A42:F42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я</cp:lastModifiedBy>
  <cp:lastPrinted>2017-01-31T08:50:46Z</cp:lastPrinted>
  <dcterms:modified xsi:type="dcterms:W3CDTF">2017-02-02T16:41:14Z</dcterms:modified>
  <cp:revision>0</cp:revision>
  <dc:subject/>
  <dc:title/>
</cp:coreProperties>
</file>