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Q$29</definedName>
    <definedName function="false" hidden="false" localSheetId="0" name="_xlnm.Print_Titles" vbProcedure="false">'2018'!$13:$14</definedName>
    <definedName function="false" hidden="false" localSheetId="1" name="_xlnm.Print_Area" vbProcedure="false">'2019-2020'!$A$1:$J$30</definedName>
    <definedName function="false" hidden="false" localSheetId="1" name="_xlnm.Print_Titles" vbProcedure="false">'2019-202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Приложение 4</t>
  </si>
  <si>
    <t xml:space="preserve">к решению Совета сельского поселения "Заозерье"</t>
  </si>
  <si>
    <t xml:space="preserve">от  декабря 2017 года №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8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от  декабря  2017 года №</t>
  </si>
  <si>
    <t xml:space="preserve">Таблица 2</t>
  </si>
  <si>
    <t xml:space="preserve">НА ПЛАНОВЫЙ ПЕРИОД 2019 И 2020 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20" activeCellId="0" sqref="I20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80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3450164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3450164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3450164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3450164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3450164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3450164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3450164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3450164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J21" activeCellId="0" sqref="J2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false" outlineLevel="0" max="10" min="10" style="5" width="21.99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8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9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72.75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15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30</v>
      </c>
      <c r="J14" s="16" t="s">
        <v>31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19+J23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2951464</v>
      </c>
      <c r="J19" s="51" t="n">
        <f aca="false">J20</f>
        <v>-2955964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2951464</v>
      </c>
      <c r="J20" s="51" t="n">
        <f aca="false">J21</f>
        <v>-2955964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2951464</v>
      </c>
      <c r="J21" s="55" t="n">
        <f aca="false">J22</f>
        <v>-2955964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2951464</v>
      </c>
      <c r="J22" s="62" t="n">
        <v>-2955964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2951464</v>
      </c>
      <c r="J23" s="51" t="n">
        <f aca="false">J24</f>
        <v>2955964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2951464</v>
      </c>
      <c r="J24" s="51" t="n">
        <f aca="false">J25</f>
        <v>2955964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2951464</v>
      </c>
      <c r="J25" s="55" t="n">
        <f aca="false">J26</f>
        <v>2955964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2951464</v>
      </c>
      <c r="J26" s="45" t="n">
        <v>2955964</v>
      </c>
    </row>
  </sheetData>
  <mergeCells count="15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DenisovaA</cp:lastModifiedBy>
  <cp:lastPrinted>2016-01-18T11:43:36Z</cp:lastPrinted>
  <dcterms:modified xsi:type="dcterms:W3CDTF">2017-11-10T12:50:13Z</dcterms:modified>
  <cp:revision>0</cp:revision>
  <dc:subject/>
  <dc:title/>
</cp:coreProperties>
</file>