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Совета сельского поселения "Заозерье"</t>
  </si>
  <si>
    <t xml:space="preserve">от 16  ноября 2018 года № IV-18/1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ЗАОЗЕРЬЕ"</t>
  </si>
  <si>
    <t xml:space="preserve">                             НА ПЛАНОВЫЙ ПЕРИОД 2020 И 2021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0 год</t>
  </si>
  <si>
    <t xml:space="preserve">2021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6" activeCellId="0" sqref="A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47.25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18-12-29T12:21:35Z</cp:lastPrinted>
  <dcterms:modified xsi:type="dcterms:W3CDTF">2018-12-29T12:21:37Z</dcterms:modified>
  <cp:revision>0</cp:revision>
  <dc:subject/>
  <dc:title/>
</cp:coreProperties>
</file>