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Совета сельского поселения "Заозерье"</t>
  </si>
  <si>
    <t xml:space="preserve">от 16  ноября 2018 года № IV-18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ЗАОЗЕРЬЕ" НА 2019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Заозерье</cp:lastModifiedBy>
  <cp:lastPrinted>2018-12-29T12:21:13Z</cp:lastPrinted>
  <dcterms:modified xsi:type="dcterms:W3CDTF">2018-12-29T12:21:15Z</dcterms:modified>
  <cp:revision>0</cp:revision>
  <dc:subject/>
  <dc:title/>
</cp:coreProperties>
</file>