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19 декабря 2018 года № IV-19/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0 И 2021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0 год</t>
  </si>
  <si>
    <t xml:space="preserve">2021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" activeCellId="0" sqref="A2:C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8-12-22T08:39:57Z</cp:lastPrinted>
  <dcterms:modified xsi:type="dcterms:W3CDTF">2018-12-22T09:45:08Z</dcterms:modified>
  <cp:revision>0</cp:revision>
  <dc:subject/>
  <dc:title/>
</cp:coreProperties>
</file>