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сельского поселения "Заозерье"</t>
  </si>
  <si>
    <t xml:space="preserve">от 20 декабря 2019 года № IV - 27/1 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20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19-12-24T12:35:58Z</cp:lastPrinted>
  <dcterms:modified xsi:type="dcterms:W3CDTF">2019-12-24T12:36:02Z</dcterms:modified>
  <cp:revision>0</cp:revision>
  <dc:subject/>
  <dc:title/>
</cp:coreProperties>
</file>