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 "Заозерье"</t>
  </si>
  <si>
    <t xml:space="preserve">от 01.02.2019 года № IV – 21/4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8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6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7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-17276.6900000004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-17276.6900000004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4608327.78</v>
      </c>
    </row>
    <row r="19" customFormat="false" ht="19.5" hidden="false" customHeight="fals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4608327.78</v>
      </c>
    </row>
    <row r="20" customFormat="false" ht="18.75" hidden="false" customHeight="fals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4608327.78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4608327.78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4591051.09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4591051.09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4591051.09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4591051.09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аозерье</cp:lastModifiedBy>
  <cp:lastPrinted>2020-01-09T06:50:24Z</cp:lastPrinted>
  <dcterms:modified xsi:type="dcterms:W3CDTF">2020-01-09T06:50:58Z</dcterms:modified>
  <cp:revision>0</cp:revision>
  <dc:subject/>
  <dc:title/>
</cp:coreProperties>
</file>