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05.04.2019 года № IV – 22/1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8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128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-17276.6900000004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-17276.6900000004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4608327.78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4591051.09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Заозерье</cp:lastModifiedBy>
  <cp:lastPrinted>2010-08-10T10:26:45Z</cp:lastPrinted>
  <dcterms:modified xsi:type="dcterms:W3CDTF">2019-03-30T12:27:25Z</dcterms:modified>
  <cp:revision>0</cp:revision>
  <dc:subject/>
  <dc:title/>
</cp:coreProperties>
</file>