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Совета сельского поселения "Заозерье"</t>
  </si>
  <si>
    <t xml:space="preserve">от 20 ноября 2020 года № IV – 33/2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22 И 2023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2 год</t>
  </si>
  <si>
    <t xml:space="preserve">2023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1" activeCellId="0" sqref="F1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20-11-20T12:51:43Z</cp:lastPrinted>
  <dcterms:modified xsi:type="dcterms:W3CDTF">2020-11-20T12:51:49Z</dcterms:modified>
  <cp:revision>0</cp:revision>
  <dc:subject/>
  <dc:title/>
</cp:coreProperties>
</file>