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Q$29</definedName>
    <definedName function="false" hidden="false" localSheetId="0" name="_xlnm.Print_Titles" vbProcedure="false">'2021'!$13:$14</definedName>
    <definedName function="false" hidden="false" localSheetId="1" name="_xlnm.Print_Area" vbProcedure="false">'2022-2023'!$A$1:$J$30</definedName>
    <definedName function="false" hidden="false" localSheetId="1" name="_xlnm.Print_Titles" vbProcedure="false">'2022-202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21 декабря 2020 года № IV – 34/2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21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2 И 2023 ГОДОВ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6307250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6307250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6307250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6307250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6307250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6307250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6307250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6307250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900000</v>
      </c>
      <c r="J19" s="51" t="n">
        <f aca="false">J20</f>
        <v>-900000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900000</v>
      </c>
      <c r="J20" s="51" t="n">
        <f aca="false">J21</f>
        <v>-900000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900000</v>
      </c>
      <c r="J21" s="55" t="n">
        <f aca="false">J22</f>
        <v>-900000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900000</v>
      </c>
      <c r="J22" s="62" t="n">
        <v>-900000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900000</v>
      </c>
      <c r="J23" s="51" t="n">
        <f aca="false">J24</f>
        <v>900000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900000</v>
      </c>
      <c r="J24" s="51" t="n">
        <f aca="false">J25</f>
        <v>900000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900000</v>
      </c>
      <c r="J25" s="55" t="n">
        <f aca="false">J26</f>
        <v>900000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900000</v>
      </c>
      <c r="J26" s="45" t="n">
        <v>900000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20-12-22T06:17:43Z</cp:lastPrinted>
  <dcterms:modified xsi:type="dcterms:W3CDTF">2020-12-22T06:18:00Z</dcterms:modified>
  <cp:revision>0</cp:revision>
  <dc:subject/>
  <dc:title/>
</cp:coreProperties>
</file>