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Заозерье"</t>
  </si>
  <si>
    <t xml:space="preserve">19 ноября 2021 года  № V – 2/4   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22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1-12-02T06:02:09Z</cp:lastPrinted>
  <dcterms:modified xsi:type="dcterms:W3CDTF">2021-12-02T06:02:13Z</dcterms:modified>
  <cp:revision>0</cp:revision>
  <dc:subject/>
  <dc:title/>
</cp:coreProperties>
</file>