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Заозерье"</t>
  </si>
  <si>
    <t xml:space="preserve">24 декабря 2021 года  № V – 4/1   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ЗАОЗЕРЬЕ"</t>
  </si>
  <si>
    <t xml:space="preserve">                             НА ПЛАНОВЫЙ ПЕРИОД 2023 И 2024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3 год</t>
  </si>
  <si>
    <t xml:space="preserve">2024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2-01-12T05:44:48Z</cp:lastPrinted>
  <dcterms:modified xsi:type="dcterms:W3CDTF">2022-01-12T05:44:55Z</dcterms:modified>
  <cp:revision>0</cp:revision>
  <dc:subject/>
  <dc:title/>
</cp:coreProperties>
</file>